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erada" sheetId="1" state="visible" r:id="rId2"/>
  </sheets>
  <definedNames>
    <definedName function="false" hidden="false" localSheetId="0" name="_xlnm.Print_Area" vbProcedure="false">Alterada!$A$1:$G$92</definedName>
    <definedName function="false" hidden="false" localSheetId="0" name="_xlnm.Print_Titles" vbProcedure="false">Alterada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4">
  <si>
    <t xml:space="preserve">Classe Cnae1.0
( 1 )</t>
  </si>
  <si>
    <t xml:space="preserve">Receita Total por classe</t>
  </si>
  <si>
    <t xml:space="preserve">Proposta de abertura de classe
( 4 )</t>
  </si>
  <si>
    <t xml:space="preserve">Receita para a classe proposta</t>
  </si>
  <si>
    <t xml:space="preserve">PO da classe CNAE 1.0
( 7 )</t>
  </si>
  <si>
    <t xml:space="preserve">em 1000 R$ 
(2)</t>
  </si>
  <si>
    <t xml:space="preserve">% 
(3)</t>
  </si>
  <si>
    <t xml:space="preserve">em 1000 R$
( 5 )</t>
  </si>
  <si>
    <t xml:space="preserve">participação em % na classe proposta
( 6 )  5/1 
</t>
  </si>
  <si>
    <t xml:space="preserve">5010</t>
  </si>
  <si>
    <t xml:space="preserve">5030</t>
  </si>
  <si>
    <t xml:space="preserve">5041</t>
  </si>
  <si>
    <t xml:space="preserve">5050</t>
  </si>
  <si>
    <t xml:space="preserve">5121</t>
  </si>
  <si>
    <t xml:space="preserve">5122</t>
  </si>
  <si>
    <t xml:space="preserve">fechou</t>
  </si>
  <si>
    <t xml:space="preserve">5131</t>
  </si>
  <si>
    <t xml:space="preserve">5132</t>
  </si>
  <si>
    <t xml:space="preserve">5133</t>
  </si>
  <si>
    <t xml:space="preserve">5134</t>
  </si>
  <si>
    <t xml:space="preserve">5135</t>
  </si>
  <si>
    <t xml:space="preserve">5136</t>
  </si>
  <si>
    <t xml:space="preserve">5137</t>
  </si>
  <si>
    <t xml:space="preserve">5139</t>
  </si>
  <si>
    <t xml:space="preserve">5141</t>
  </si>
  <si>
    <t xml:space="preserve">5142</t>
  </si>
  <si>
    <t xml:space="preserve">5143</t>
  </si>
  <si>
    <t xml:space="preserve">5144</t>
  </si>
  <si>
    <t xml:space="preserve">5145</t>
  </si>
  <si>
    <t xml:space="preserve">6.82</t>
  </si>
  <si>
    <t xml:space="preserve">5146</t>
  </si>
  <si>
    <t xml:space="preserve">5147</t>
  </si>
  <si>
    <t xml:space="preserve">5149</t>
  </si>
  <si>
    <t xml:space="preserve">5151</t>
  </si>
  <si>
    <t xml:space="preserve">34.54</t>
  </si>
  <si>
    <t xml:space="preserve">5152</t>
  </si>
  <si>
    <t xml:space="preserve">0.11</t>
  </si>
  <si>
    <t xml:space="preserve">5153</t>
  </si>
  <si>
    <t xml:space="preserve">2.86</t>
  </si>
  <si>
    <t xml:space="preserve">5154</t>
  </si>
  <si>
    <t xml:space="preserve">3.52</t>
  </si>
  <si>
    <t xml:space="preserve">5159</t>
  </si>
  <si>
    <t xml:space="preserve">2.09</t>
  </si>
  <si>
    <t xml:space="preserve">5161</t>
  </si>
  <si>
    <t xml:space="preserve">5162</t>
  </si>
  <si>
    <t xml:space="preserve">5163</t>
  </si>
  <si>
    <t xml:space="preserve">s/inf. receita</t>
  </si>
  <si>
    <t xml:space="preserve">4389*</t>
  </si>
  <si>
    <t xml:space="preserve">5169</t>
  </si>
  <si>
    <t xml:space="preserve">5191</t>
  </si>
  <si>
    <t xml:space="preserve">5192</t>
  </si>
  <si>
    <t xml:space="preserve">5211</t>
  </si>
  <si>
    <t xml:space="preserve">5212</t>
  </si>
  <si>
    <t xml:space="preserve">5213</t>
  </si>
  <si>
    <t xml:space="preserve">5214</t>
  </si>
  <si>
    <t xml:space="preserve">5215</t>
  </si>
  <si>
    <t xml:space="preserve">5221</t>
  </si>
  <si>
    <t xml:space="preserve">5222</t>
  </si>
  <si>
    <t xml:space="preserve">5223</t>
  </si>
  <si>
    <t xml:space="preserve">5224</t>
  </si>
  <si>
    <t xml:space="preserve">5229</t>
  </si>
  <si>
    <t xml:space="preserve">5231</t>
  </si>
  <si>
    <t xml:space="preserve">5232</t>
  </si>
  <si>
    <t xml:space="preserve">5233</t>
  </si>
  <si>
    <t xml:space="preserve">5241</t>
  </si>
  <si>
    <t xml:space="preserve">5242</t>
  </si>
  <si>
    <t xml:space="preserve">5243</t>
  </si>
  <si>
    <t xml:space="preserve">5244</t>
  </si>
  <si>
    <t xml:space="preserve">5245</t>
  </si>
  <si>
    <t xml:space="preserve">5246</t>
  </si>
  <si>
    <t xml:space="preserve">5247</t>
  </si>
  <si>
    <t xml:space="preserve">5249</t>
  </si>
  <si>
    <t xml:space="preserve">?</t>
  </si>
  <si>
    <t xml:space="preserve">52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&quot; %&quot;"/>
    <numFmt numFmtId="168" formatCode="_(* #,##0.00_);_(* \(#,##0.00\);_(* \-??_);_(@_)"/>
    <numFmt numFmtId="169" formatCode="#,##0.00"/>
    <numFmt numFmtId="170" formatCode="_(* #,##0_);_(* \(#,##0\);_(* \-??_);_(@_)"/>
    <numFmt numFmtId="171" formatCode="#,##0"/>
  </numFmts>
  <fonts count="7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7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H2" activeCellId="0" sqref="H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20.75"/>
    <col collapsed="false" customWidth="true" hidden="false" outlineLevel="0" max="3" min="3" style="1" width="15.11"/>
    <col collapsed="false" customWidth="true" hidden="false" outlineLevel="0" max="4" min="4" style="3" width="22.75"/>
    <col collapsed="false" customWidth="true" hidden="false" outlineLevel="0" max="5" min="5" style="2" width="12.99"/>
    <col collapsed="false" customWidth="true" hidden="false" outlineLevel="0" max="6" min="6" style="2" width="21.24"/>
    <col collapsed="false" customWidth="true" hidden="false" outlineLevel="0" max="7" min="7" style="2" width="17.87"/>
    <col collapsed="false" customWidth="true" hidden="false" outlineLevel="0" max="8" min="8" style="2" width="11.99"/>
    <col collapsed="false" customWidth="true" hidden="false" outlineLevel="0" max="9" min="9" style="2" width="8.49"/>
    <col collapsed="false" customWidth="true" hidden="false" outlineLevel="0" max="20" min="10" style="2" width="8.61"/>
    <col collapsed="false" customWidth="false" hidden="false" outlineLevel="0" max="257" min="21" style="1" width="10.99"/>
  </cols>
  <sheetData>
    <row r="1" customFormat="false" ht="18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7" t="s">
        <v>3</v>
      </c>
      <c r="F1" s="7"/>
      <c r="G1" s="4" t="s">
        <v>4</v>
      </c>
    </row>
    <row r="2" s="12" customFormat="true" ht="60" hidden="false" customHeight="true" outlineLevel="0" collapsed="false">
      <c r="A2" s="4"/>
      <c r="B2" s="8" t="s">
        <v>5</v>
      </c>
      <c r="C2" s="9" t="s">
        <v>6</v>
      </c>
      <c r="D2" s="6"/>
      <c r="E2" s="10" t="s">
        <v>7</v>
      </c>
      <c r="F2" s="11" t="s">
        <v>8</v>
      </c>
      <c r="G2" s="4"/>
    </row>
    <row r="3" s="19" customFormat="true" ht="13.5" hidden="false" customHeight="false" outlineLevel="0" collapsed="false">
      <c r="A3" s="13"/>
      <c r="B3" s="14"/>
      <c r="C3" s="15"/>
      <c r="D3" s="16"/>
      <c r="E3" s="15"/>
      <c r="F3" s="17"/>
      <c r="G3" s="18"/>
    </row>
    <row r="4" customFormat="false" ht="12.75" hidden="false" customHeight="false" outlineLevel="0" collapsed="false">
      <c r="A4" s="20" t="s">
        <v>9</v>
      </c>
      <c r="B4" s="21" t="n">
        <v>49879183.477</v>
      </c>
      <c r="C4" s="22" t="n">
        <v>39.05</v>
      </c>
      <c r="D4" s="23"/>
      <c r="E4" s="24"/>
      <c r="F4" s="25"/>
      <c r="G4" s="26" t="n">
        <v>185661</v>
      </c>
      <c r="H4" s="27"/>
    </row>
    <row r="5" customFormat="false" ht="12.75" hidden="false" customHeight="false" outlineLevel="0" collapsed="false">
      <c r="A5" s="28" t="s">
        <v>10</v>
      </c>
      <c r="B5" s="29" t="n">
        <v>17143375.73</v>
      </c>
      <c r="C5" s="30" t="n">
        <v>13.42</v>
      </c>
      <c r="D5" s="31"/>
      <c r="E5" s="29"/>
      <c r="F5" s="32"/>
      <c r="G5" s="33" t="n">
        <v>299282</v>
      </c>
      <c r="H5" s="27"/>
    </row>
    <row r="6" customFormat="false" ht="12.75" hidden="false" customHeight="false" outlineLevel="0" collapsed="false">
      <c r="A6" s="28" t="s">
        <v>11</v>
      </c>
      <c r="B6" s="29" t="n">
        <v>4095388.688</v>
      </c>
      <c r="C6" s="30" t="n">
        <v>3.19</v>
      </c>
      <c r="D6" s="31"/>
      <c r="E6" s="29"/>
      <c r="F6" s="32"/>
      <c r="G6" s="33" t="n">
        <v>33141</v>
      </c>
      <c r="H6" s="27"/>
    </row>
    <row r="7" customFormat="false" ht="13.5" hidden="false" customHeight="false" outlineLevel="0" collapsed="false">
      <c r="A7" s="34" t="s">
        <v>12</v>
      </c>
      <c r="B7" s="35" t="n">
        <v>56610052.882</v>
      </c>
      <c r="C7" s="36" t="n">
        <v>44.33</v>
      </c>
      <c r="D7" s="37"/>
      <c r="E7" s="35"/>
      <c r="F7" s="38"/>
      <c r="G7" s="39" t="n">
        <v>266154</v>
      </c>
      <c r="H7" s="27"/>
    </row>
    <row r="8" s="44" customFormat="true" ht="13.5" hidden="false" customHeight="false" outlineLevel="0" collapsed="false">
      <c r="A8" s="28"/>
      <c r="B8" s="40"/>
      <c r="C8" s="41"/>
      <c r="D8" s="31"/>
      <c r="E8" s="40"/>
      <c r="F8" s="42"/>
      <c r="G8" s="33"/>
      <c r="H8" s="27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</row>
    <row r="9" customFormat="false" ht="12.75" hidden="false" customHeight="false" outlineLevel="0" collapsed="false">
      <c r="A9" s="20" t="s">
        <v>13</v>
      </c>
      <c r="B9" s="21" t="n">
        <v>24554103.239</v>
      </c>
      <c r="C9" s="22" t="n">
        <v>9.79</v>
      </c>
      <c r="D9" s="45" t="n">
        <v>4321</v>
      </c>
      <c r="E9" s="21" t="n">
        <v>4174197</v>
      </c>
      <c r="F9" s="25" t="n">
        <v>17.05</v>
      </c>
      <c r="G9" s="26" t="n">
        <v>59973</v>
      </c>
      <c r="H9" s="27"/>
    </row>
    <row r="10" customFormat="false" ht="12.75" hidden="false" customHeight="false" outlineLevel="0" collapsed="false">
      <c r="A10" s="28" t="s">
        <v>13</v>
      </c>
      <c r="B10" s="29" t="n">
        <v>24554103.239</v>
      </c>
      <c r="C10" s="30" t="n">
        <v>9.79</v>
      </c>
      <c r="D10" s="46" t="n">
        <v>4322</v>
      </c>
      <c r="E10" s="29" t="n">
        <v>3565255</v>
      </c>
      <c r="F10" s="32" t="n">
        <v>14.52</v>
      </c>
      <c r="G10" s="33"/>
      <c r="H10" s="27"/>
    </row>
    <row r="11" customFormat="false" ht="12.75" hidden="false" customHeight="false" outlineLevel="0" collapsed="false">
      <c r="A11" s="28" t="s">
        <v>13</v>
      </c>
      <c r="B11" s="29" t="n">
        <v>24554103.239</v>
      </c>
      <c r="C11" s="30" t="n">
        <v>9.79</v>
      </c>
      <c r="D11" s="46" t="n">
        <v>4329</v>
      </c>
      <c r="E11" s="29" t="n">
        <v>16802372</v>
      </c>
      <c r="F11" s="32" t="n">
        <v>68.43</v>
      </c>
      <c r="G11" s="33"/>
      <c r="H11" s="27"/>
    </row>
    <row r="12" customFormat="false" ht="13.5" hidden="false" customHeight="false" outlineLevel="0" collapsed="false">
      <c r="A12" s="34" t="s">
        <v>14</v>
      </c>
      <c r="B12" s="35" t="n">
        <v>142181.041</v>
      </c>
      <c r="C12" s="36" t="n">
        <v>0.11</v>
      </c>
      <c r="D12" s="47" t="s">
        <v>15</v>
      </c>
      <c r="E12" s="35"/>
      <c r="F12" s="38"/>
      <c r="G12" s="39" t="n">
        <v>1061</v>
      </c>
      <c r="H12" s="27"/>
    </row>
    <row r="13" s="44" customFormat="true" ht="13.5" hidden="false" customHeight="false" outlineLevel="0" collapsed="false">
      <c r="A13" s="28"/>
      <c r="B13" s="40"/>
      <c r="C13" s="41"/>
      <c r="D13" s="46"/>
      <c r="E13" s="40"/>
      <c r="F13" s="42"/>
      <c r="G13" s="33"/>
      <c r="H13" s="27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</row>
    <row r="14" customFormat="false" ht="12.75" hidden="false" customHeight="false" outlineLevel="0" collapsed="false">
      <c r="A14" s="20" t="s">
        <v>16</v>
      </c>
      <c r="B14" s="21" t="n">
        <v>861294.388</v>
      </c>
      <c r="C14" s="22" t="n">
        <v>0.33</v>
      </c>
      <c r="D14" s="23"/>
      <c r="E14" s="21"/>
      <c r="F14" s="25"/>
      <c r="G14" s="26" t="n">
        <v>7739</v>
      </c>
      <c r="H14" s="27"/>
    </row>
    <row r="15" customFormat="false" ht="12.75" hidden="false" customHeight="false" outlineLevel="0" collapsed="false">
      <c r="A15" s="28" t="s">
        <v>17</v>
      </c>
      <c r="B15" s="29" t="n">
        <v>4274945.095</v>
      </c>
      <c r="C15" s="30" t="n">
        <v>1.76</v>
      </c>
      <c r="D15" s="31"/>
      <c r="E15" s="29"/>
      <c r="F15" s="32"/>
      <c r="G15" s="33" t="n">
        <v>18346</v>
      </c>
      <c r="H15" s="27"/>
    </row>
    <row r="16" customFormat="false" ht="12.75" hidden="false" customHeight="false" outlineLevel="0" collapsed="false">
      <c r="A16" s="28" t="s">
        <v>18</v>
      </c>
      <c r="B16" s="29" t="n">
        <v>2730547.736</v>
      </c>
      <c r="C16" s="30" t="n">
        <v>1.1</v>
      </c>
      <c r="D16" s="31"/>
      <c r="E16" s="29"/>
      <c r="F16" s="32"/>
      <c r="G16" s="33" t="n">
        <v>43668</v>
      </c>
      <c r="H16" s="27"/>
    </row>
    <row r="17" customFormat="false" ht="12.75" hidden="false" customHeight="false" outlineLevel="0" collapsed="false">
      <c r="A17" s="28" t="s">
        <v>19</v>
      </c>
      <c r="B17" s="29" t="n">
        <v>2717079.712</v>
      </c>
      <c r="C17" s="30" t="n">
        <v>1.1</v>
      </c>
      <c r="D17" s="31"/>
      <c r="E17" s="29"/>
      <c r="F17" s="32"/>
      <c r="G17" s="33" t="n">
        <v>12142</v>
      </c>
      <c r="H17" s="27"/>
    </row>
    <row r="18" customFormat="false" ht="12.75" hidden="false" customHeight="false" outlineLevel="0" collapsed="false">
      <c r="A18" s="28" t="s">
        <v>20</v>
      </c>
      <c r="B18" s="29" t="n">
        <v>617495.686</v>
      </c>
      <c r="C18" s="30" t="n">
        <v>0.22</v>
      </c>
      <c r="D18" s="31"/>
      <c r="E18" s="29"/>
      <c r="F18" s="32"/>
      <c r="G18" s="33" t="n">
        <v>6268</v>
      </c>
      <c r="H18" s="27"/>
    </row>
    <row r="19" customFormat="false" ht="12.75" hidden="false" customHeight="false" outlineLevel="0" collapsed="false">
      <c r="A19" s="28" t="s">
        <v>21</v>
      </c>
      <c r="B19" s="29" t="n">
        <v>10546387.041</v>
      </c>
      <c r="C19" s="30" t="n">
        <v>4.18</v>
      </c>
      <c r="D19" s="31"/>
      <c r="E19" s="29"/>
      <c r="F19" s="32"/>
      <c r="G19" s="33" t="n">
        <v>69097</v>
      </c>
      <c r="H19" s="27"/>
    </row>
    <row r="20" customFormat="false" ht="12.75" hidden="false" customHeight="false" outlineLevel="0" collapsed="false">
      <c r="A20" s="28" t="s">
        <v>22</v>
      </c>
      <c r="B20" s="29" t="n">
        <v>1083735.698</v>
      </c>
      <c r="C20" s="30" t="n">
        <v>0.44</v>
      </c>
      <c r="D20" s="31"/>
      <c r="E20" s="29"/>
      <c r="F20" s="32"/>
      <c r="G20" s="33" t="n">
        <v>2335</v>
      </c>
      <c r="H20" s="27"/>
    </row>
    <row r="21" customFormat="false" ht="13.5" hidden="false" customHeight="false" outlineLevel="0" collapsed="false">
      <c r="A21" s="34" t="s">
        <v>23</v>
      </c>
      <c r="B21" s="35" t="n">
        <v>17542882.389</v>
      </c>
      <c r="C21" s="36" t="n">
        <v>7.04</v>
      </c>
      <c r="D21" s="37"/>
      <c r="E21" s="35"/>
      <c r="F21" s="38"/>
      <c r="G21" s="39" t="n">
        <v>95466</v>
      </c>
      <c r="H21" s="27"/>
    </row>
    <row r="22" s="44" customFormat="true" ht="13.5" hidden="false" customHeight="false" outlineLevel="0" collapsed="false">
      <c r="A22" s="28"/>
      <c r="B22" s="40"/>
      <c r="C22" s="41"/>
      <c r="D22" s="31"/>
      <c r="E22" s="40"/>
      <c r="F22" s="42"/>
      <c r="G22" s="33"/>
      <c r="H22" s="27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</row>
    <row r="23" customFormat="false" ht="12.75" hidden="false" customHeight="false" outlineLevel="0" collapsed="false">
      <c r="A23" s="20" t="s">
        <v>24</v>
      </c>
      <c r="B23" s="21" t="n">
        <v>1662374.457</v>
      </c>
      <c r="C23" s="22" t="n">
        <v>0.66</v>
      </c>
      <c r="D23" s="23"/>
      <c r="E23" s="21"/>
      <c r="F23" s="25"/>
      <c r="G23" s="26" t="n">
        <v>14615</v>
      </c>
      <c r="H23" s="27"/>
    </row>
    <row r="24" customFormat="false" ht="12.75" hidden="false" customHeight="false" outlineLevel="0" collapsed="false">
      <c r="A24" s="28" t="s">
        <v>25</v>
      </c>
      <c r="B24" s="29" t="n">
        <v>1140027.098</v>
      </c>
      <c r="C24" s="30" t="n">
        <v>0.44</v>
      </c>
      <c r="D24" s="31"/>
      <c r="E24" s="29"/>
      <c r="F24" s="32"/>
      <c r="G24" s="33" t="n">
        <v>18232</v>
      </c>
      <c r="H24" s="27"/>
    </row>
    <row r="25" customFormat="false" ht="12.75" hidden="false" customHeight="false" outlineLevel="0" collapsed="false">
      <c r="A25" s="28" t="s">
        <v>26</v>
      </c>
      <c r="B25" s="29" t="n">
        <v>1371307.341</v>
      </c>
      <c r="C25" s="30" t="n">
        <v>0.55</v>
      </c>
      <c r="D25" s="31"/>
      <c r="E25" s="29"/>
      <c r="F25" s="32"/>
      <c r="G25" s="33" t="n">
        <v>3420</v>
      </c>
      <c r="H25" s="27"/>
    </row>
    <row r="26" customFormat="false" ht="12.75" hidden="false" customHeight="false" outlineLevel="0" collapsed="false">
      <c r="A26" s="28" t="s">
        <v>27</v>
      </c>
      <c r="B26" s="29" t="n">
        <v>489662.011</v>
      </c>
      <c r="C26" s="30" t="n">
        <v>0.22</v>
      </c>
      <c r="D26" s="31"/>
      <c r="E26" s="29"/>
      <c r="F26" s="32"/>
      <c r="G26" s="33" t="n">
        <v>2951</v>
      </c>
      <c r="H26" s="27"/>
    </row>
    <row r="27" customFormat="false" ht="12.75" hidden="false" customHeight="false" outlineLevel="0" collapsed="false">
      <c r="A27" s="28" t="s">
        <v>28</v>
      </c>
      <c r="B27" s="29" t="n">
        <v>17001702.006</v>
      </c>
      <c r="C27" s="30" t="s">
        <v>29</v>
      </c>
      <c r="D27" s="46" t="n">
        <v>4345</v>
      </c>
      <c r="E27" s="29" t="n">
        <v>14356237</v>
      </c>
      <c r="F27" s="32" t="n">
        <v>84.44</v>
      </c>
      <c r="G27" s="33" t="n">
        <v>51146</v>
      </c>
      <c r="H27" s="27"/>
    </row>
    <row r="28" customFormat="false" ht="12.75" hidden="false" customHeight="false" outlineLevel="0" collapsed="false">
      <c r="A28" s="28" t="s">
        <v>28</v>
      </c>
      <c r="B28" s="29" t="n">
        <v>17001702.006</v>
      </c>
      <c r="C28" s="30" t="s">
        <v>29</v>
      </c>
      <c r="D28" s="46" t="n">
        <v>4346</v>
      </c>
      <c r="E28" s="29" t="n">
        <v>2647165</v>
      </c>
      <c r="F28" s="32" t="n">
        <v>15.57</v>
      </c>
      <c r="G28" s="33"/>
      <c r="H28" s="27"/>
    </row>
    <row r="29" customFormat="false" ht="12.75" hidden="false" customHeight="false" outlineLevel="0" collapsed="false">
      <c r="A29" s="28" t="s">
        <v>30</v>
      </c>
      <c r="B29" s="29" t="n">
        <v>6662981.197</v>
      </c>
      <c r="C29" s="30" t="n">
        <v>2.64</v>
      </c>
      <c r="D29" s="46"/>
      <c r="E29" s="29"/>
      <c r="F29" s="32"/>
      <c r="G29" s="33" t="n">
        <v>22936</v>
      </c>
      <c r="H29" s="27"/>
    </row>
    <row r="30" customFormat="false" ht="12.75" hidden="false" customHeight="false" outlineLevel="0" collapsed="false">
      <c r="A30" s="28" t="s">
        <v>31</v>
      </c>
      <c r="B30" s="29" t="n">
        <v>2308805.927</v>
      </c>
      <c r="C30" s="30" t="n">
        <v>0.88</v>
      </c>
      <c r="D30" s="46"/>
      <c r="E30" s="29"/>
      <c r="F30" s="32"/>
      <c r="G30" s="33" t="n">
        <v>15300</v>
      </c>
      <c r="H30" s="27"/>
    </row>
    <row r="31" customFormat="false" ht="13.5" hidden="false" customHeight="false" outlineLevel="0" collapsed="false">
      <c r="A31" s="34" t="s">
        <v>32</v>
      </c>
      <c r="B31" s="35" t="n">
        <v>3397206.199</v>
      </c>
      <c r="C31" s="36" t="n">
        <v>1.32</v>
      </c>
      <c r="D31" s="47"/>
      <c r="E31" s="35"/>
      <c r="F31" s="38"/>
      <c r="G31" s="39" t="n">
        <v>35372</v>
      </c>
      <c r="H31" s="27"/>
    </row>
    <row r="32" s="44" customFormat="true" ht="13.5" hidden="false" customHeight="false" outlineLevel="0" collapsed="false">
      <c r="A32" s="28"/>
      <c r="B32" s="40"/>
      <c r="C32" s="41"/>
      <c r="D32" s="46"/>
      <c r="E32" s="40"/>
      <c r="F32" s="42"/>
      <c r="G32" s="33"/>
      <c r="H32" s="27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</row>
    <row r="33" customFormat="false" ht="12.75" hidden="false" customHeight="false" outlineLevel="0" collapsed="false">
      <c r="A33" s="20" t="s">
        <v>33</v>
      </c>
      <c r="B33" s="21" t="n">
        <v>86486481.456</v>
      </c>
      <c r="C33" s="22" t="s">
        <v>34</v>
      </c>
      <c r="D33" s="45" t="n">
        <v>4352</v>
      </c>
      <c r="E33" s="21" t="n">
        <v>29872430</v>
      </c>
      <c r="F33" s="25" t="n">
        <v>7.29</v>
      </c>
      <c r="G33" s="26" t="n">
        <v>41321</v>
      </c>
      <c r="H33" s="27"/>
    </row>
    <row r="34" customFormat="false" ht="12.75" hidden="false" customHeight="false" outlineLevel="0" collapsed="false">
      <c r="A34" s="28" t="s">
        <v>35</v>
      </c>
      <c r="B34" s="29" t="n">
        <v>352589.938</v>
      </c>
      <c r="C34" s="30" t="s">
        <v>36</v>
      </c>
      <c r="D34" s="46" t="s">
        <v>15</v>
      </c>
      <c r="E34" s="29" t="n">
        <v>0</v>
      </c>
      <c r="F34" s="32" t="n">
        <v>0</v>
      </c>
      <c r="G34" s="33" t="n">
        <v>1333</v>
      </c>
      <c r="H34" s="27"/>
    </row>
    <row r="35" customFormat="false" ht="12.75" hidden="false" customHeight="false" outlineLevel="0" collapsed="false">
      <c r="A35" s="28" t="s">
        <v>37</v>
      </c>
      <c r="B35" s="29" t="n">
        <v>7055224.464</v>
      </c>
      <c r="C35" s="30" t="s">
        <v>38</v>
      </c>
      <c r="D35" s="46" t="n">
        <v>4361</v>
      </c>
      <c r="E35" s="29" t="n">
        <v>874484</v>
      </c>
      <c r="F35" s="32" t="n">
        <v>12.4</v>
      </c>
      <c r="G35" s="33" t="n">
        <v>53977</v>
      </c>
      <c r="H35" s="27"/>
    </row>
    <row r="36" customFormat="false" ht="12.75" hidden="false" customHeight="false" outlineLevel="0" collapsed="false">
      <c r="A36" s="28" t="s">
        <v>37</v>
      </c>
      <c r="B36" s="29" t="n">
        <v>7055224.464</v>
      </c>
      <c r="C36" s="30" t="s">
        <v>38</v>
      </c>
      <c r="D36" s="46" t="n">
        <v>4362</v>
      </c>
      <c r="E36" s="29" t="n">
        <v>1351075</v>
      </c>
      <c r="F36" s="32" t="n">
        <v>19.15</v>
      </c>
      <c r="G36" s="33"/>
      <c r="H36" s="27"/>
    </row>
    <row r="37" customFormat="false" ht="12.75" hidden="false" customHeight="false" outlineLevel="0" collapsed="false">
      <c r="A37" s="28" t="s">
        <v>37</v>
      </c>
      <c r="B37" s="29" t="n">
        <v>7055224.464</v>
      </c>
      <c r="C37" s="30" t="s">
        <v>38</v>
      </c>
      <c r="D37" s="46" t="n">
        <v>4363</v>
      </c>
      <c r="E37" s="29" t="n">
        <v>1706658</v>
      </c>
      <c r="F37" s="32" t="n">
        <v>24.19</v>
      </c>
      <c r="G37" s="33"/>
      <c r="H37" s="27"/>
    </row>
    <row r="38" customFormat="false" ht="12.75" hidden="false" customHeight="false" outlineLevel="0" collapsed="false">
      <c r="A38" s="28" t="s">
        <v>37</v>
      </c>
      <c r="B38" s="29" t="n">
        <v>7055224.464</v>
      </c>
      <c r="C38" s="30" t="s">
        <v>38</v>
      </c>
      <c r="D38" s="46" t="n">
        <v>4364</v>
      </c>
      <c r="E38" s="29" t="n">
        <v>587700</v>
      </c>
      <c r="F38" s="32" t="n">
        <v>8.33</v>
      </c>
      <c r="G38" s="33"/>
      <c r="H38" s="27"/>
    </row>
    <row r="39" customFormat="false" ht="12.75" hidden="false" customHeight="false" outlineLevel="0" collapsed="false">
      <c r="A39" s="28" t="s">
        <v>37</v>
      </c>
      <c r="B39" s="29" t="n">
        <v>7055224.464</v>
      </c>
      <c r="C39" s="30" t="s">
        <v>38</v>
      </c>
      <c r="D39" s="46" t="n">
        <v>4369</v>
      </c>
      <c r="E39" s="29" t="n">
        <v>2534236</v>
      </c>
      <c r="F39" s="32" t="n">
        <v>35.92</v>
      </c>
      <c r="G39" s="33"/>
      <c r="H39" s="27"/>
    </row>
    <row r="40" customFormat="false" ht="12.75" hidden="false" customHeight="false" outlineLevel="0" collapsed="false">
      <c r="A40" s="28" t="s">
        <v>39</v>
      </c>
      <c r="B40" s="29" t="n">
        <v>8849627.602</v>
      </c>
      <c r="C40" s="30" t="s">
        <v>40</v>
      </c>
      <c r="D40" s="46" t="n">
        <v>4371</v>
      </c>
      <c r="E40" s="29" t="n">
        <v>3845163</v>
      </c>
      <c r="F40" s="32" t="n">
        <v>43.45</v>
      </c>
      <c r="G40" s="33" t="n">
        <v>23278</v>
      </c>
      <c r="H40" s="27"/>
    </row>
    <row r="41" customFormat="false" ht="12.75" hidden="false" customHeight="false" outlineLevel="0" collapsed="false">
      <c r="A41" s="28" t="s">
        <v>39</v>
      </c>
      <c r="B41" s="29" t="n">
        <v>8849627.602</v>
      </c>
      <c r="C41" s="30" t="s">
        <v>40</v>
      </c>
      <c r="D41" s="46" t="n">
        <v>4372</v>
      </c>
      <c r="E41" s="29" t="n">
        <v>5004464</v>
      </c>
      <c r="F41" s="32" t="n">
        <v>56.55</v>
      </c>
      <c r="G41" s="33"/>
      <c r="H41" s="27"/>
    </row>
    <row r="42" customFormat="false" ht="12.75" hidden="false" customHeight="false" outlineLevel="0" collapsed="false">
      <c r="A42" s="28" t="s">
        <v>41</v>
      </c>
      <c r="B42" s="29" t="n">
        <v>5177957.206</v>
      </c>
      <c r="C42" s="30" t="s">
        <v>42</v>
      </c>
      <c r="D42" s="46" t="n">
        <v>4373</v>
      </c>
      <c r="E42" s="29" t="n">
        <v>3120754</v>
      </c>
      <c r="F42" s="32" t="n">
        <v>60.27</v>
      </c>
      <c r="G42" s="33" t="n">
        <v>21250</v>
      </c>
      <c r="H42" s="27"/>
    </row>
    <row r="43" customFormat="false" ht="13.5" hidden="false" customHeight="false" outlineLevel="0" collapsed="false">
      <c r="A43" s="34" t="s">
        <v>41</v>
      </c>
      <c r="B43" s="35" t="n">
        <v>5177957.206</v>
      </c>
      <c r="C43" s="36" t="s">
        <v>42</v>
      </c>
      <c r="D43" s="47" t="n">
        <v>4374</v>
      </c>
      <c r="E43" s="35" t="n">
        <v>1471575</v>
      </c>
      <c r="F43" s="38" t="n">
        <v>28.42</v>
      </c>
      <c r="G43" s="39"/>
      <c r="H43" s="27"/>
    </row>
    <row r="44" s="44" customFormat="true" ht="13.5" hidden="false" customHeight="false" outlineLevel="0" collapsed="false">
      <c r="A44" s="28"/>
      <c r="B44" s="40"/>
      <c r="C44" s="41"/>
      <c r="D44" s="46"/>
      <c r="E44" s="40"/>
      <c r="F44" s="42"/>
      <c r="G44" s="33"/>
      <c r="H44" s="27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</row>
    <row r="45" customFormat="false" ht="12.75" hidden="false" customHeight="false" outlineLevel="0" collapsed="false">
      <c r="A45" s="20" t="s">
        <v>43</v>
      </c>
      <c r="B45" s="21" t="n">
        <v>5058319.7</v>
      </c>
      <c r="C45" s="22" t="n">
        <v>1.98</v>
      </c>
      <c r="D45" s="23"/>
      <c r="E45" s="21"/>
      <c r="F45" s="25"/>
      <c r="G45" s="26" t="n">
        <v>27118</v>
      </c>
      <c r="H45" s="27"/>
    </row>
    <row r="46" customFormat="false" ht="12.75" hidden="false" customHeight="false" outlineLevel="0" collapsed="false">
      <c r="A46" s="28" t="s">
        <v>44</v>
      </c>
      <c r="B46" s="29" t="n">
        <v>410173.069</v>
      </c>
      <c r="C46" s="30" t="n">
        <v>0.11</v>
      </c>
      <c r="D46" s="46"/>
      <c r="E46" s="29"/>
      <c r="F46" s="32"/>
      <c r="G46" s="33" t="n">
        <v>4151</v>
      </c>
      <c r="H46" s="27"/>
    </row>
    <row r="47" customFormat="false" ht="12.75" hidden="false" customHeight="false" outlineLevel="0" collapsed="false">
      <c r="A47" s="28" t="s">
        <v>45</v>
      </c>
      <c r="B47" s="29" t="n">
        <v>8216348.39</v>
      </c>
      <c r="C47" s="30" t="n">
        <v>3.3</v>
      </c>
      <c r="D47" s="46" t="n">
        <v>4381</v>
      </c>
      <c r="E47" s="29" t="s">
        <v>46</v>
      </c>
      <c r="F47" s="32"/>
      <c r="G47" s="33" t="n">
        <v>13581</v>
      </c>
      <c r="H47" s="27"/>
    </row>
    <row r="48" customFormat="false" ht="12.75" hidden="false" customHeight="false" outlineLevel="0" collapsed="false">
      <c r="A48" s="28" t="s">
        <v>45</v>
      </c>
      <c r="B48" s="29" t="n">
        <v>8216348.39</v>
      </c>
      <c r="C48" s="30" t="n">
        <v>3.3</v>
      </c>
      <c r="D48" s="46" t="n">
        <v>4382</v>
      </c>
      <c r="E48" s="29" t="s">
        <v>46</v>
      </c>
      <c r="F48" s="32"/>
      <c r="G48" s="33"/>
      <c r="H48" s="27"/>
    </row>
    <row r="49" customFormat="false" ht="12.75" hidden="false" customHeight="false" outlineLevel="0" collapsed="false">
      <c r="A49" s="28" t="s">
        <v>45</v>
      </c>
      <c r="B49" s="29" t="n">
        <v>8216348.39</v>
      </c>
      <c r="C49" s="30" t="n">
        <v>3.3</v>
      </c>
      <c r="D49" s="46" t="s">
        <v>47</v>
      </c>
      <c r="E49" s="29" t="s">
        <v>46</v>
      </c>
      <c r="F49" s="32"/>
      <c r="G49" s="33"/>
      <c r="H49" s="27"/>
    </row>
    <row r="50" customFormat="false" ht="12.75" hidden="false" customHeight="false" outlineLevel="0" collapsed="false">
      <c r="A50" s="28" t="s">
        <v>48</v>
      </c>
      <c r="B50" s="29" t="n">
        <v>7449389.39</v>
      </c>
      <c r="C50" s="30" t="n">
        <v>2.97</v>
      </c>
      <c r="D50" s="46" t="n">
        <v>4384</v>
      </c>
      <c r="E50" s="29" t="n">
        <f aca="false">B50*F50/100</f>
        <v>2772662.730958</v>
      </c>
      <c r="F50" s="32" t="n">
        <v>37.22</v>
      </c>
      <c r="G50" s="33" t="n">
        <v>38530</v>
      </c>
      <c r="H50" s="27"/>
    </row>
    <row r="51" customFormat="false" ht="13.5" hidden="false" customHeight="false" outlineLevel="0" collapsed="false">
      <c r="A51" s="34" t="s">
        <v>48</v>
      </c>
      <c r="B51" s="35" t="n">
        <v>7449389.39</v>
      </c>
      <c r="C51" s="36" t="n">
        <v>2.97</v>
      </c>
      <c r="D51" s="47" t="n">
        <v>4385</v>
      </c>
      <c r="E51" s="35" t="n">
        <f aca="false">B51*F51/100</f>
        <v>705457.175233</v>
      </c>
      <c r="F51" s="38" t="n">
        <v>9.47</v>
      </c>
      <c r="G51" s="39"/>
      <c r="H51" s="27"/>
    </row>
    <row r="52" s="44" customFormat="true" ht="13.5" hidden="false" customHeight="false" outlineLevel="0" collapsed="false">
      <c r="A52" s="28"/>
      <c r="B52" s="40"/>
      <c r="C52" s="41"/>
      <c r="D52" s="46"/>
      <c r="E52" s="40"/>
      <c r="F52" s="42"/>
      <c r="G52" s="33"/>
      <c r="H52" s="27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</row>
    <row r="53" customFormat="false" ht="12.75" hidden="false" customHeight="false" outlineLevel="0" collapsed="false">
      <c r="A53" s="20" t="s">
        <v>49</v>
      </c>
      <c r="B53" s="21" t="n">
        <v>17827809.375</v>
      </c>
      <c r="C53" s="22" t="n">
        <v>7.15</v>
      </c>
      <c r="D53" s="45"/>
      <c r="E53" s="21" t="n">
        <f aca="false">B53*F53/100</f>
        <v>0</v>
      </c>
      <c r="F53" s="25"/>
      <c r="G53" s="26" t="n">
        <v>57697</v>
      </c>
      <c r="H53" s="27"/>
    </row>
    <row r="54" customFormat="false" ht="13.5" hidden="false" customHeight="false" outlineLevel="0" collapsed="false">
      <c r="A54" s="34" t="s">
        <v>50</v>
      </c>
      <c r="B54" s="35" t="n">
        <v>3165006.062</v>
      </c>
      <c r="C54" s="36" t="n">
        <v>1.21</v>
      </c>
      <c r="D54" s="47"/>
      <c r="E54" s="35" t="n">
        <f aca="false">B54*F54/100</f>
        <v>0</v>
      </c>
      <c r="F54" s="38"/>
      <c r="G54" s="39" t="n">
        <v>19876</v>
      </c>
      <c r="H54" s="27"/>
    </row>
    <row r="55" s="44" customFormat="true" ht="13.5" hidden="false" customHeight="false" outlineLevel="0" collapsed="false">
      <c r="A55" s="28"/>
      <c r="B55" s="40"/>
      <c r="C55" s="41"/>
      <c r="D55" s="46"/>
      <c r="E55" s="40"/>
      <c r="F55" s="42"/>
      <c r="G55" s="33"/>
      <c r="H55" s="27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</row>
    <row r="56" customFormat="false" ht="12.75" hidden="false" customHeight="false" outlineLevel="0" collapsed="false">
      <c r="A56" s="20" t="s">
        <v>51</v>
      </c>
      <c r="B56" s="21" t="n">
        <v>12741291.553</v>
      </c>
      <c r="C56" s="22" t="n">
        <v>6.27</v>
      </c>
      <c r="D56" s="45" t="n">
        <v>4411</v>
      </c>
      <c r="E56" s="21" t="n">
        <v>64191094</v>
      </c>
      <c r="F56" s="25" t="n">
        <v>31.57</v>
      </c>
      <c r="G56" s="26" t="n">
        <v>69561</v>
      </c>
      <c r="H56" s="27"/>
    </row>
    <row r="57" customFormat="false" ht="12.75" hidden="false" customHeight="false" outlineLevel="0" collapsed="false">
      <c r="A57" s="28" t="s">
        <v>52</v>
      </c>
      <c r="B57" s="29" t="n">
        <v>51449802.237</v>
      </c>
      <c r="C57" s="30" t="n">
        <v>25.3</v>
      </c>
      <c r="D57" s="46" t="n">
        <v>4411</v>
      </c>
      <c r="E57" s="29" t="n">
        <f aca="false">B57*F57/100</f>
        <v>0</v>
      </c>
      <c r="F57" s="32"/>
      <c r="G57" s="33" t="n">
        <v>465425</v>
      </c>
      <c r="H57" s="27"/>
    </row>
    <row r="58" customFormat="false" ht="12.75" hidden="false" customHeight="false" outlineLevel="0" collapsed="false">
      <c r="A58" s="28" t="s">
        <v>53</v>
      </c>
      <c r="B58" s="29" t="n">
        <v>12069744.84</v>
      </c>
      <c r="C58" s="30" t="n">
        <v>5.94</v>
      </c>
      <c r="D58" s="46" t="n">
        <v>4412</v>
      </c>
      <c r="E58" s="29" t="n">
        <v>12190480</v>
      </c>
      <c r="F58" s="32" t="n">
        <v>6.05</v>
      </c>
      <c r="G58" s="33" t="n">
        <v>452632</v>
      </c>
      <c r="H58" s="27"/>
    </row>
    <row r="59" customFormat="false" ht="12.75" hidden="false" customHeight="false" outlineLevel="0" collapsed="false">
      <c r="A59" s="28" t="s">
        <v>54</v>
      </c>
      <c r="B59" s="29" t="n">
        <v>120734.818</v>
      </c>
      <c r="C59" s="30" t="n">
        <v>0.11</v>
      </c>
      <c r="D59" s="46" t="n">
        <v>4412</v>
      </c>
      <c r="E59" s="29" t="n">
        <f aca="false">B59*F59/100</f>
        <v>0</v>
      </c>
      <c r="F59" s="32"/>
      <c r="G59" s="33" t="n">
        <v>2280</v>
      </c>
      <c r="H59" s="27"/>
    </row>
    <row r="60" customFormat="false" ht="13.5" hidden="false" customHeight="false" outlineLevel="0" collapsed="false">
      <c r="A60" s="34" t="s">
        <v>55</v>
      </c>
      <c r="B60" s="35" t="n">
        <v>6225294.915</v>
      </c>
      <c r="C60" s="36" t="n">
        <v>3.08</v>
      </c>
      <c r="D60" s="37"/>
      <c r="E60" s="35" t="n">
        <f aca="false">B60*F60/100</f>
        <v>0</v>
      </c>
      <c r="F60" s="38"/>
      <c r="G60" s="39" t="n">
        <v>62670</v>
      </c>
      <c r="H60" s="27"/>
    </row>
    <row r="61" s="44" customFormat="true" ht="13.5" hidden="false" customHeight="false" outlineLevel="0" collapsed="false">
      <c r="A61" s="28"/>
      <c r="B61" s="40"/>
      <c r="C61" s="41"/>
      <c r="D61" s="31"/>
      <c r="E61" s="40"/>
      <c r="F61" s="42"/>
      <c r="G61" s="33"/>
      <c r="H61" s="27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</row>
    <row r="62" customFormat="false" ht="12.75" hidden="false" customHeight="false" outlineLevel="0" collapsed="false">
      <c r="A62" s="20" t="s">
        <v>56</v>
      </c>
      <c r="B62" s="21" t="n">
        <v>3042249.319</v>
      </c>
      <c r="C62" s="22" t="n">
        <v>1.54</v>
      </c>
      <c r="D62" s="23"/>
      <c r="E62" s="21" t="n">
        <f aca="false">B62*F62/100</f>
        <v>0</v>
      </c>
      <c r="F62" s="25"/>
      <c r="G62" s="26" t="n">
        <v>220236</v>
      </c>
      <c r="H62" s="27"/>
    </row>
    <row r="63" customFormat="false" ht="12.75" hidden="false" customHeight="false" outlineLevel="0" collapsed="false">
      <c r="A63" s="28" t="s">
        <v>57</v>
      </c>
      <c r="B63" s="29" t="n">
        <v>802081.006</v>
      </c>
      <c r="C63" s="30" t="n">
        <v>0.44</v>
      </c>
      <c r="D63" s="31"/>
      <c r="E63" s="29" t="n">
        <f aca="false">B63*F63/100</f>
        <v>0</v>
      </c>
      <c r="F63" s="32"/>
      <c r="G63" s="33" t="n">
        <v>22571</v>
      </c>
      <c r="H63" s="27"/>
    </row>
    <row r="64" customFormat="false" ht="12.75" hidden="false" customHeight="false" outlineLevel="0" collapsed="false">
      <c r="A64" s="28" t="s">
        <v>58</v>
      </c>
      <c r="B64" s="29" t="n">
        <v>1902690.137</v>
      </c>
      <c r="C64" s="30" t="n">
        <v>0.88</v>
      </c>
      <c r="D64" s="31"/>
      <c r="E64" s="29" t="n">
        <f aca="false">B64*F64/100</f>
        <v>0</v>
      </c>
      <c r="F64" s="32"/>
      <c r="G64" s="33" t="n">
        <v>85228</v>
      </c>
      <c r="H64" s="27"/>
    </row>
    <row r="65" customFormat="false" ht="12.75" hidden="false" customHeight="false" outlineLevel="0" collapsed="false">
      <c r="A65" s="28" t="s">
        <v>59</v>
      </c>
      <c r="B65" s="29" t="n">
        <v>586369.59</v>
      </c>
      <c r="C65" s="30" t="n">
        <v>0.33</v>
      </c>
      <c r="D65" s="31"/>
      <c r="E65" s="29" t="n">
        <f aca="false">B65*F65/100</f>
        <v>0</v>
      </c>
      <c r="F65" s="32"/>
      <c r="G65" s="33" t="n">
        <v>39969</v>
      </c>
      <c r="H65" s="27"/>
    </row>
    <row r="66" customFormat="false" ht="13.5" hidden="false" customHeight="false" outlineLevel="0" collapsed="false">
      <c r="A66" s="34" t="s">
        <v>60</v>
      </c>
      <c r="B66" s="35" t="n">
        <v>1178675.575</v>
      </c>
      <c r="C66" s="36" t="n">
        <v>0.55</v>
      </c>
      <c r="D66" s="47" t="n">
        <v>4425</v>
      </c>
      <c r="E66" s="35" t="n">
        <v>458858</v>
      </c>
      <c r="F66" s="38" t="n">
        <v>38.93</v>
      </c>
      <c r="G66" s="39" t="n">
        <v>53170</v>
      </c>
      <c r="H66" s="27"/>
    </row>
    <row r="67" s="44" customFormat="true" ht="13.5" hidden="false" customHeight="false" outlineLevel="0" collapsed="false">
      <c r="A67" s="28"/>
      <c r="B67" s="40"/>
      <c r="C67" s="41"/>
      <c r="D67" s="46"/>
      <c r="E67" s="40"/>
      <c r="F67" s="42"/>
      <c r="G67" s="33"/>
      <c r="H67" s="27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</row>
    <row r="68" customFormat="false" ht="12.75" hidden="false" customHeight="false" outlineLevel="0" collapsed="false">
      <c r="A68" s="20" t="s">
        <v>61</v>
      </c>
      <c r="B68" s="21" t="n">
        <v>2476451.348</v>
      </c>
      <c r="C68" s="22" t="n">
        <v>1.21</v>
      </c>
      <c r="D68" s="45"/>
      <c r="E68" s="21"/>
      <c r="F68" s="25"/>
      <c r="G68" s="26" t="n">
        <v>102230</v>
      </c>
      <c r="H68" s="27"/>
    </row>
    <row r="69" customFormat="false" ht="12.75" hidden="false" customHeight="false" outlineLevel="0" collapsed="false">
      <c r="A69" s="28" t="s">
        <v>62</v>
      </c>
      <c r="B69" s="29" t="n">
        <v>16906646.218</v>
      </c>
      <c r="C69" s="30" t="n">
        <v>8.25</v>
      </c>
      <c r="D69" s="46"/>
      <c r="E69" s="29"/>
      <c r="F69" s="32"/>
      <c r="G69" s="33" t="n">
        <v>539730</v>
      </c>
      <c r="H69" s="27"/>
    </row>
    <row r="70" customFormat="false" ht="13.5" hidden="false" customHeight="false" outlineLevel="0" collapsed="false">
      <c r="A70" s="34" t="s">
        <v>63</v>
      </c>
      <c r="B70" s="35" t="n">
        <v>3473878.03</v>
      </c>
      <c r="C70" s="36" t="n">
        <v>1.76</v>
      </c>
      <c r="D70" s="47"/>
      <c r="E70" s="35"/>
      <c r="F70" s="38"/>
      <c r="G70" s="39" t="n">
        <v>109811</v>
      </c>
      <c r="H70" s="27"/>
    </row>
    <row r="71" s="44" customFormat="true" ht="13.5" hidden="false" customHeight="false" outlineLevel="0" collapsed="false">
      <c r="A71" s="28"/>
      <c r="B71" s="40"/>
      <c r="C71" s="41"/>
      <c r="D71" s="46"/>
      <c r="E71" s="40"/>
      <c r="F71" s="42"/>
      <c r="G71" s="33"/>
      <c r="H71" s="27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</row>
    <row r="72" customFormat="false" ht="12.75" hidden="false" customHeight="false" outlineLevel="0" collapsed="false">
      <c r="A72" s="20" t="s">
        <v>64</v>
      </c>
      <c r="B72" s="21" t="n">
        <v>14380888.748</v>
      </c>
      <c r="C72" s="22" t="n">
        <v>7.04</v>
      </c>
      <c r="D72" s="45" t="n">
        <v>4431</v>
      </c>
      <c r="E72" s="21" t="n">
        <f aca="false">B72*F72/100</f>
        <v>13205970.1372884</v>
      </c>
      <c r="F72" s="25" t="n">
        <v>91.83</v>
      </c>
      <c r="G72" s="26" t="n">
        <v>354183</v>
      </c>
      <c r="H72" s="27"/>
    </row>
    <row r="73" customFormat="false" ht="12.75" hidden="false" customHeight="false" outlineLevel="0" collapsed="false">
      <c r="A73" s="28" t="s">
        <v>64</v>
      </c>
      <c r="B73" s="29" t="n">
        <v>14380888.748</v>
      </c>
      <c r="C73" s="30" t="n">
        <v>7.04</v>
      </c>
      <c r="D73" s="46" t="n">
        <v>4432</v>
      </c>
      <c r="E73" s="29" t="n">
        <f aca="false">B73*F73/100</f>
        <v>1058433.4118528</v>
      </c>
      <c r="F73" s="32" t="n">
        <v>7.36</v>
      </c>
      <c r="G73" s="33"/>
      <c r="H73" s="27"/>
    </row>
    <row r="74" customFormat="false" ht="12.75" hidden="false" customHeight="false" outlineLevel="0" collapsed="false">
      <c r="A74" s="28" t="s">
        <v>64</v>
      </c>
      <c r="B74" s="29" t="n">
        <v>14380888.748</v>
      </c>
      <c r="C74" s="30" t="n">
        <v>7.04</v>
      </c>
      <c r="D74" s="46" t="n">
        <v>4433</v>
      </c>
      <c r="E74" s="29" t="n">
        <f aca="false">B74*F74/100</f>
        <v>116485.1988588</v>
      </c>
      <c r="F74" s="32" t="n">
        <v>0.81</v>
      </c>
      <c r="G74" s="33"/>
      <c r="H74" s="27"/>
    </row>
    <row r="75" customFormat="false" ht="12.75" hidden="false" customHeight="false" outlineLevel="0" collapsed="false">
      <c r="A75" s="28" t="s">
        <v>65</v>
      </c>
      <c r="B75" s="29" t="n">
        <v>15151621.049</v>
      </c>
      <c r="C75" s="30" t="n">
        <v>7.48</v>
      </c>
      <c r="D75" s="46"/>
      <c r="E75" s="29"/>
      <c r="F75" s="32"/>
      <c r="G75" s="33" t="n">
        <v>161037</v>
      </c>
      <c r="H75" s="27"/>
    </row>
    <row r="76" customFormat="false" ht="12.75" hidden="false" customHeight="false" outlineLevel="0" collapsed="false">
      <c r="A76" s="28" t="s">
        <v>66</v>
      </c>
      <c r="B76" s="29" t="n">
        <v>8316071.492</v>
      </c>
      <c r="C76" s="30" t="n">
        <v>4.07</v>
      </c>
      <c r="D76" s="46"/>
      <c r="E76" s="29"/>
      <c r="F76" s="32"/>
      <c r="G76" s="33" t="n">
        <v>202511</v>
      </c>
      <c r="H76" s="27"/>
    </row>
    <row r="77" customFormat="false" ht="12.75" hidden="false" customHeight="false" outlineLevel="0" collapsed="false">
      <c r="A77" s="28" t="s">
        <v>67</v>
      </c>
      <c r="B77" s="29" t="n">
        <v>24113219.177</v>
      </c>
      <c r="C77" s="30" t="n">
        <v>11.88</v>
      </c>
      <c r="D77" s="46" t="n">
        <v>4451</v>
      </c>
      <c r="E77" s="29" t="n">
        <v>2556001</v>
      </c>
      <c r="F77" s="32" t="n">
        <v>10.6</v>
      </c>
      <c r="G77" s="33" t="n">
        <v>585915</v>
      </c>
      <c r="H77" s="27"/>
    </row>
    <row r="78" customFormat="false" ht="12.75" hidden="false" customHeight="false" outlineLevel="0" collapsed="false">
      <c r="A78" s="28" t="s">
        <v>67</v>
      </c>
      <c r="B78" s="29" t="n">
        <v>24113219.177</v>
      </c>
      <c r="C78" s="30" t="n">
        <v>11.88</v>
      </c>
      <c r="D78" s="46" t="n">
        <v>4452</v>
      </c>
      <c r="E78" s="29" t="n">
        <v>2143665</v>
      </c>
      <c r="F78" s="32" t="n">
        <v>8.89</v>
      </c>
      <c r="G78" s="33"/>
      <c r="H78" s="27"/>
    </row>
    <row r="79" customFormat="false" ht="12.75" hidden="false" customHeight="false" outlineLevel="0" collapsed="false">
      <c r="A79" s="28" t="s">
        <v>67</v>
      </c>
      <c r="B79" s="29" t="n">
        <v>24113219.177</v>
      </c>
      <c r="C79" s="30" t="n">
        <v>11.88</v>
      </c>
      <c r="D79" s="46" t="n">
        <v>4453</v>
      </c>
      <c r="E79" s="29" t="n">
        <v>1003109</v>
      </c>
      <c r="F79" s="32" t="n">
        <v>4.16</v>
      </c>
      <c r="G79" s="33"/>
      <c r="H79" s="27"/>
    </row>
    <row r="80" customFormat="false" ht="12.75" hidden="false" customHeight="false" outlineLevel="0" collapsed="false">
      <c r="A80" s="28" t="s">
        <v>67</v>
      </c>
      <c r="B80" s="29" t="n">
        <v>24113219.177</v>
      </c>
      <c r="C80" s="30" t="n">
        <v>11.88</v>
      </c>
      <c r="D80" s="46" t="n">
        <v>4459</v>
      </c>
      <c r="E80" s="29" t="n">
        <v>16806913</v>
      </c>
      <c r="F80" s="32" t="n">
        <v>69.7</v>
      </c>
      <c r="G80" s="33"/>
      <c r="H80" s="27"/>
    </row>
    <row r="81" customFormat="false" ht="12.75" hidden="false" customHeight="false" outlineLevel="0" collapsed="false">
      <c r="A81" s="28" t="s">
        <v>68</v>
      </c>
      <c r="B81" s="29" t="n">
        <v>5819846.066</v>
      </c>
      <c r="C81" s="30" t="n">
        <v>2.86</v>
      </c>
      <c r="D81" s="46"/>
      <c r="E81" s="29"/>
      <c r="F81" s="32"/>
      <c r="G81" s="33" t="n">
        <v>120517</v>
      </c>
      <c r="H81" s="27"/>
    </row>
    <row r="82" customFormat="false" ht="12.75" hidden="false" customHeight="false" outlineLevel="0" collapsed="false">
      <c r="A82" s="28" t="s">
        <v>69</v>
      </c>
      <c r="B82" s="29" t="n">
        <v>5177221.603</v>
      </c>
      <c r="C82" s="30" t="n">
        <v>2.53</v>
      </c>
      <c r="D82" s="46"/>
      <c r="E82" s="29"/>
      <c r="F82" s="32"/>
      <c r="G82" s="33" t="n">
        <v>144897</v>
      </c>
      <c r="H82" s="27"/>
    </row>
    <row r="83" customFormat="false" ht="12.75" hidden="false" customHeight="false" outlineLevel="0" collapsed="false">
      <c r="A83" s="28" t="s">
        <v>70</v>
      </c>
      <c r="B83" s="29" t="n">
        <v>4793296.731</v>
      </c>
      <c r="C83" s="30" t="n">
        <v>2.31</v>
      </c>
      <c r="D83" s="46"/>
      <c r="E83" s="29"/>
      <c r="F83" s="32"/>
      <c r="G83" s="33" t="n">
        <v>39404</v>
      </c>
      <c r="H83" s="27"/>
    </row>
    <row r="84" customFormat="false" ht="12.75" hidden="false" customHeight="false" outlineLevel="0" collapsed="false">
      <c r="A84" s="28" t="s">
        <v>71</v>
      </c>
      <c r="B84" s="29" t="n">
        <v>12888890.095</v>
      </c>
      <c r="C84" s="30" t="n">
        <v>6.38</v>
      </c>
      <c r="D84" s="46" t="n">
        <v>4482</v>
      </c>
      <c r="E84" s="29" t="n">
        <v>1234755</v>
      </c>
      <c r="F84" s="32" t="n">
        <v>9.58</v>
      </c>
      <c r="G84" s="33"/>
      <c r="H84" s="27"/>
    </row>
    <row r="85" customFormat="false" ht="12.75" hidden="false" customHeight="false" outlineLevel="0" collapsed="false">
      <c r="A85" s="28" t="s">
        <v>71</v>
      </c>
      <c r="B85" s="29" t="n">
        <v>12888890.095</v>
      </c>
      <c r="C85" s="30" t="n">
        <v>6.38</v>
      </c>
      <c r="D85" s="46" t="n">
        <v>4483</v>
      </c>
      <c r="E85" s="29" t="n">
        <v>983422</v>
      </c>
      <c r="F85" s="32" t="n">
        <v>7.63</v>
      </c>
      <c r="G85" s="33"/>
      <c r="H85" s="27"/>
    </row>
    <row r="86" customFormat="false" ht="12.75" hidden="false" customHeight="false" outlineLevel="0" collapsed="false">
      <c r="A86" s="28" t="s">
        <v>71</v>
      </c>
      <c r="B86" s="29" t="n">
        <v>12888890.095</v>
      </c>
      <c r="C86" s="30" t="n">
        <v>6.38</v>
      </c>
      <c r="D86" s="46" t="n">
        <v>4484</v>
      </c>
      <c r="E86" s="29" t="n">
        <v>26280446</v>
      </c>
      <c r="F86" s="32" t="n">
        <v>20.39</v>
      </c>
      <c r="G86" s="33"/>
      <c r="H86" s="27"/>
    </row>
    <row r="87" customFormat="false" ht="12.75" hidden="false" customHeight="false" outlineLevel="0" collapsed="false">
      <c r="A87" s="28" t="s">
        <v>71</v>
      </c>
      <c r="B87" s="29" t="n">
        <v>12888890.095</v>
      </c>
      <c r="C87" s="30" t="n">
        <v>6.38</v>
      </c>
      <c r="D87" s="46" t="n">
        <v>4485</v>
      </c>
      <c r="E87" s="29"/>
      <c r="F87" s="32" t="s">
        <v>72</v>
      </c>
      <c r="G87" s="33"/>
      <c r="H87" s="27"/>
    </row>
    <row r="88" customFormat="false" ht="12.75" hidden="false" customHeight="false" outlineLevel="0" collapsed="false">
      <c r="A88" s="28" t="s">
        <v>71</v>
      </c>
      <c r="B88" s="29" t="n">
        <v>12888890.095</v>
      </c>
      <c r="C88" s="30" t="n">
        <v>6.38</v>
      </c>
      <c r="D88" s="46" t="n">
        <v>4486</v>
      </c>
      <c r="E88" s="29" t="n">
        <v>612222</v>
      </c>
      <c r="F88" s="32" t="n">
        <v>4.75</v>
      </c>
      <c r="G88" s="33"/>
      <c r="H88" s="27"/>
    </row>
    <row r="89" customFormat="false" ht="12.75" hidden="false" customHeight="false" outlineLevel="0" collapsed="false">
      <c r="A89" s="28" t="s">
        <v>71</v>
      </c>
      <c r="B89" s="29" t="n">
        <v>12888890.095</v>
      </c>
      <c r="C89" s="30" t="n">
        <v>6.38</v>
      </c>
      <c r="D89" s="46" t="n">
        <v>4487</v>
      </c>
      <c r="E89" s="29" t="n">
        <v>599333</v>
      </c>
      <c r="F89" s="32" t="n">
        <v>4.65</v>
      </c>
      <c r="G89" s="33"/>
      <c r="H89" s="27"/>
    </row>
    <row r="90" customFormat="false" ht="13.5" hidden="false" customHeight="false" outlineLevel="0" collapsed="false">
      <c r="A90" s="34" t="s">
        <v>71</v>
      </c>
      <c r="B90" s="35" t="n">
        <v>12888890.095</v>
      </c>
      <c r="C90" s="36" t="n">
        <v>6.38</v>
      </c>
      <c r="D90" s="47" t="n">
        <v>4489</v>
      </c>
      <c r="E90" s="35" t="n">
        <v>5735978</v>
      </c>
      <c r="F90" s="38" t="n">
        <v>44.48</v>
      </c>
      <c r="G90" s="39" t="n">
        <v>4033</v>
      </c>
      <c r="H90" s="27"/>
    </row>
    <row r="91" s="44" customFormat="true" ht="13.5" hidden="false" customHeight="false" outlineLevel="0" collapsed="false">
      <c r="A91" s="28"/>
      <c r="B91" s="40"/>
      <c r="C91" s="41"/>
      <c r="D91" s="46"/>
      <c r="E91" s="40"/>
      <c r="F91" s="42"/>
      <c r="G91" s="33"/>
      <c r="H91" s="27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</row>
    <row r="92" customFormat="false" ht="13.5" hidden="false" customHeight="false" outlineLevel="0" collapsed="false">
      <c r="A92" s="48" t="s">
        <v>73</v>
      </c>
      <c r="B92" s="49" t="n">
        <v>64427.865</v>
      </c>
      <c r="C92" s="50" t="n">
        <v>0</v>
      </c>
      <c r="D92" s="51"/>
      <c r="E92" s="49"/>
      <c r="F92" s="52"/>
      <c r="G92" s="53"/>
      <c r="H92" s="27"/>
    </row>
    <row r="93" customFormat="false" ht="12.75" hidden="false" customHeight="false" outlineLevel="0" collapsed="false">
      <c r="A93" s="54"/>
      <c r="B93" s="27"/>
      <c r="E93" s="27"/>
      <c r="F93" s="27"/>
      <c r="G93" s="27"/>
      <c r="H93" s="27"/>
    </row>
    <row r="94" customFormat="false" ht="12.75" hidden="false" customHeight="false" outlineLevel="0" collapsed="false">
      <c r="A94" s="54"/>
      <c r="B94" s="27"/>
      <c r="E94" s="27"/>
      <c r="F94" s="27"/>
      <c r="G94" s="27"/>
      <c r="H94" s="27"/>
    </row>
    <row r="95" customFormat="false" ht="12.75" hidden="false" customHeight="false" outlineLevel="0" collapsed="false">
      <c r="A95" s="54"/>
      <c r="B95" s="27"/>
      <c r="E95" s="27"/>
      <c r="F95" s="27"/>
      <c r="G95" s="27"/>
      <c r="H95" s="27"/>
    </row>
    <row r="96" customFormat="false" ht="12.75" hidden="false" customHeight="false" outlineLevel="0" collapsed="false">
      <c r="A96" s="54"/>
      <c r="B96" s="27"/>
      <c r="E96" s="27"/>
      <c r="F96" s="27"/>
      <c r="G96" s="27"/>
      <c r="H96" s="27"/>
    </row>
    <row r="97" customFormat="false" ht="12.75" hidden="false" customHeight="false" outlineLevel="0" collapsed="false">
      <c r="A97" s="54"/>
      <c r="B97" s="27"/>
      <c r="E97" s="27"/>
      <c r="F97" s="27"/>
      <c r="G97" s="27"/>
      <c r="H97" s="27"/>
    </row>
    <row r="98" customFormat="false" ht="12.75" hidden="false" customHeight="false" outlineLevel="0" collapsed="false">
      <c r="A98" s="54"/>
      <c r="B98" s="27"/>
      <c r="E98" s="27"/>
      <c r="F98" s="27"/>
      <c r="G98" s="27"/>
      <c r="H98" s="27"/>
    </row>
    <row r="99" customFormat="false" ht="12.75" hidden="false" customHeight="false" outlineLevel="0" collapsed="false">
      <c r="A99" s="54"/>
      <c r="B99" s="27"/>
      <c r="E99" s="27"/>
      <c r="F99" s="27"/>
      <c r="G99" s="27"/>
      <c r="H99" s="27"/>
    </row>
    <row r="100" customFormat="false" ht="12.75" hidden="false" customHeight="false" outlineLevel="0" collapsed="false">
      <c r="A100" s="54"/>
      <c r="B100" s="27"/>
      <c r="E100" s="27"/>
      <c r="F100" s="27"/>
      <c r="G100" s="27"/>
      <c r="H100" s="27"/>
    </row>
    <row r="101" customFormat="false" ht="12.75" hidden="false" customHeight="false" outlineLevel="0" collapsed="false">
      <c r="A101" s="54"/>
      <c r="B101" s="27"/>
      <c r="E101" s="27"/>
      <c r="F101" s="27"/>
      <c r="G101" s="27"/>
      <c r="H101" s="27"/>
    </row>
    <row r="102" customFormat="false" ht="12.75" hidden="false" customHeight="false" outlineLevel="0" collapsed="false">
      <c r="A102" s="54"/>
      <c r="B102" s="27"/>
      <c r="E102" s="27"/>
      <c r="F102" s="27"/>
      <c r="G102" s="27"/>
      <c r="H102" s="27"/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4"/>
    </row>
    <row r="106" customFormat="false" ht="12.75" hidden="false" customHeight="false" outlineLevel="0" collapsed="false">
      <c r="A106" s="54"/>
    </row>
    <row r="107" customFormat="false" ht="12.75" hidden="false" customHeight="false" outlineLevel="0" collapsed="false">
      <c r="A107" s="54"/>
    </row>
  </sheetData>
  <mergeCells count="5">
    <mergeCell ref="A1:A2"/>
    <mergeCell ref="B1:C1"/>
    <mergeCell ref="D1:D2"/>
    <mergeCell ref="E1:F1"/>
    <mergeCell ref="G1:G2"/>
  </mergeCells>
  <printOptions headings="false" gridLines="tru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RDados da Pesquisa Anual do Comércio 2002</oddHeader>
    <oddFooter>&amp;C&amp;D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bge</cp:lastModifiedBy>
  <cp:lastPrinted>2005-03-07T12:58:50Z</cp:lastPrinted>
  <cp:revision>0</cp:revision>
  <dc:subject/>
  <dc:title/>
</cp:coreProperties>
</file>